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rj.k forj.k [k.M&amp;r`rh;] cqyUn”kgj ds vUrxZr fofHkUu 33@11 ds-oh- fo|qr midsUnzksa ij LFkkfir ikWoj ifjorZd dh Xykscy th0vkbZ0 ikbZi 1-25 bap Mk;ehVj] ikbZi dh eksVkbZ 0-4 bap Hkwty Lrj 120 QhV ls 130 QhV xgjkbZ rd ikbZi Mkydj lkWfyM ckMh vfFkZax o U;wVy vfFkZax dk dk;ZA</t>
    </r>
  </si>
  <si>
    <t xml:space="preserve">TENDER NO - 11/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ds vUrxZr fofHkUu fo|qr midsUnzksa ij LFkkfir ikoj ifjorZdksa dh ckWMh vfFkZax o U;wVªy vfFkZax o vU; dk;ZA</t>
  </si>
  <si>
    <t xml:space="preserve">forj.k forj.k [k.M&amp;r`rh;] cqyUn”kgj ds vUrxZr fofHkUu 33@11 ds-oh- fo|qr midsUnzksa ij LFkkfir ikWoj ifjorZd dh Xykscy th0vkbZ0 ikbZi 1-25 bap Mk;ehVj] ikbZi dh eksVkbZ 0-4 bap Hkwty Lrj 120 QhV ls 130 QhV xgjkbZ rd ikbZi Mkydj lkWfyM ckMh vfFkZax o U;wVy vfFkZax dk dk;ZA</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b val="true"/>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8640</xdr:rowOff>
    </xdr:from>
    <xdr:to>
      <xdr:col>0</xdr:col>
      <xdr:colOff>650880</xdr:colOff>
      <xdr:row>0</xdr:row>
      <xdr:rowOff>327960</xdr:rowOff>
    </xdr:to>
    <xdr:grpSp>
      <xdr:nvGrpSpPr>
        <xdr:cNvPr id="0" name="Group 1"/>
        <xdr:cNvGrpSpPr/>
      </xdr:nvGrpSpPr>
      <xdr:grpSpPr>
        <a:xfrm>
          <a:off x="101520" y="98640"/>
          <a:ext cx="549360" cy="229320"/>
          <a:chOff x="101520" y="98640"/>
          <a:chExt cx="549360" cy="229320"/>
        </a:xfrm>
      </xdr:grpSpPr>
      <xdr:sp>
        <xdr:nvSpPr>
          <xdr:cNvPr id="1" name="Round Diagonal Corner Rectangle 2"/>
          <xdr:cNvSpPr/>
        </xdr:nvSpPr>
        <xdr:spPr>
          <a:xfrm>
            <a:off x="10152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564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00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8.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7.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87.6" hidden="false" customHeight="true" outlineLevel="0" collapsed="false">
      <c r="A14" s="36" t="n">
        <v>1</v>
      </c>
      <c r="B14" s="37" t="s">
        <v>41</v>
      </c>
      <c r="C14" s="38"/>
      <c r="D14" s="39" t="n">
        <v>8</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7.2"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4.4"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83ae"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7"/>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6T12:07:37Z</cp:lastPrinted>
  <dcterms:modified xsi:type="dcterms:W3CDTF">2023-06-07T08: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